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PETRA EDUCATION </t>
  </si>
  <si>
    <t xml:space="preserve">البتراء للتعليم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21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3.36</v>
      </c>
      <c r="F6" s="15" t="n">
        <v>3.15</v>
      </c>
      <c r="G6" s="15" t="n">
        <v>3.04</v>
      </c>
      <c r="H6" s="15" t="n">
        <v>2.16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220813.65</v>
      </c>
      <c r="F7" s="17" t="n">
        <v>7402736.76</v>
      </c>
      <c r="G7" s="17" t="n">
        <v>9623561.87</v>
      </c>
      <c r="H7" s="17" t="n">
        <v>3119962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405112</v>
      </c>
      <c r="F8" s="17" t="n">
        <v>2468938</v>
      </c>
      <c r="G8" s="17" t="n">
        <v>3455803</v>
      </c>
      <c r="H8" s="17" t="n">
        <v>1376371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166</v>
      </c>
      <c r="F9" s="17" t="n">
        <v>610</v>
      </c>
      <c r="G9" s="17" t="n">
        <v>1619</v>
      </c>
      <c r="H9" s="17" t="n">
        <v>1366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6000000</v>
      </c>
      <c r="F10" s="17" t="n">
        <v>16000000</v>
      </c>
      <c r="G10" s="17" t="n">
        <v>16000000</v>
      </c>
      <c r="H10" s="17" t="n">
        <v>16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53760000</v>
      </c>
      <c r="F11" s="17" t="n">
        <v>50400000</v>
      </c>
      <c r="G11" s="17" t="n">
        <v>48640000</v>
      </c>
      <c r="H11" s="17" t="n">
        <v>3456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2736584</v>
      </c>
      <c r="F16" s="28" t="n">
        <v>3656965</v>
      </c>
      <c r="G16" s="28" t="n">
        <v>2290243</v>
      </c>
      <c r="H16" s="28" t="n">
        <v>2301262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1850469</v>
      </c>
      <c r="F17" s="30" t="n">
        <v>1769276</v>
      </c>
      <c r="G17" s="30" t="n">
        <v>2915726</v>
      </c>
      <c r="H17" s="30" t="n">
        <v>1629886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101327</v>
      </c>
      <c r="F19" s="30" t="n">
        <v>89894</v>
      </c>
      <c r="G19" s="30" t="n">
        <v>52857</v>
      </c>
      <c r="H19" s="30" t="n">
        <v>69425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1000000</v>
      </c>
      <c r="F20" s="30" t="n">
        <v>50000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87984</v>
      </c>
      <c r="F21" s="30" t="n">
        <v>120179</v>
      </c>
      <c r="G21" s="30" t="n">
        <v>91100</v>
      </c>
      <c r="H21" s="30" t="n">
        <v>78378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6454923</v>
      </c>
      <c r="F23" s="30" t="n">
        <v>6735548</v>
      </c>
      <c r="G23" s="30" t="n">
        <v>6064635</v>
      </c>
      <c r="H23" s="30" t="n">
        <v>4517910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9029086</v>
      </c>
      <c r="F25" s="30" t="n">
        <v>19233146</v>
      </c>
      <c r="G25" s="30" t="n">
        <v>17524265</v>
      </c>
      <c r="H25" s="30" t="n">
        <v>17737546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1315918</v>
      </c>
      <c r="F27" s="30" t="n">
        <v>449041</v>
      </c>
      <c r="G27" s="30" t="n">
        <v>1729171</v>
      </c>
      <c r="H27" s="30" t="n">
        <v>1180415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0345004</v>
      </c>
      <c r="F28" s="30" t="n">
        <v>19682187</v>
      </c>
      <c r="G28" s="30" t="n">
        <v>19253436</v>
      </c>
      <c r="H28" s="30" t="n">
        <v>18917961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6799927</v>
      </c>
      <c r="F30" s="33" t="n">
        <v>26417735</v>
      </c>
      <c r="G30" s="33" t="n">
        <v>25318071</v>
      </c>
      <c r="H30" s="33" t="n">
        <v>23435871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446040</v>
      </c>
      <c r="F35" s="28" t="n">
        <v>596236</v>
      </c>
      <c r="G35" s="28" t="n">
        <v>267721</v>
      </c>
      <c r="H35" s="28" t="n">
        <v>532933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615832</v>
      </c>
      <c r="F38" s="30" t="n">
        <v>582252</v>
      </c>
      <c r="G38" s="30" t="n">
        <v>481559</v>
      </c>
      <c r="H38" s="30" t="n">
        <v>31331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5568541</v>
      </c>
      <c r="F39" s="30" t="n">
        <v>5317071</v>
      </c>
      <c r="G39" s="30" t="n">
        <v>4476728</v>
      </c>
      <c r="H39" s="30" t="n">
        <v>3530913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716268</v>
      </c>
      <c r="F40" s="30" t="n">
        <v>1159648</v>
      </c>
      <c r="G40" s="30" t="n">
        <v>1196815</v>
      </c>
      <c r="H40" s="30" t="n">
        <v>872085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6284809</v>
      </c>
      <c r="F43" s="33" t="n">
        <v>6476719</v>
      </c>
      <c r="G43" s="33" t="n">
        <v>5673543</v>
      </c>
      <c r="H43" s="33" t="n">
        <v>4402998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6000000</v>
      </c>
      <c r="F46" s="28" t="n">
        <v>16000000</v>
      </c>
      <c r="G46" s="28" t="n">
        <v>16000000</v>
      </c>
      <c r="H46" s="28" t="n">
        <v>16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6000000</v>
      </c>
      <c r="F47" s="30" t="n">
        <v>16000000</v>
      </c>
      <c r="G47" s="30" t="n">
        <v>16000000</v>
      </c>
      <c r="H47" s="30" t="n">
        <v>16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6000000</v>
      </c>
      <c r="F48" s="30" t="n">
        <v>16000000</v>
      </c>
      <c r="G48" s="30" t="n">
        <v>16000000</v>
      </c>
      <c r="H48" s="30" t="n">
        <v>16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285277</v>
      </c>
      <c r="F49" s="30" t="n">
        <v>891167</v>
      </c>
      <c r="G49" s="30" t="n">
        <v>573669</v>
      </c>
      <c r="H49" s="30" t="n">
        <v>261909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780964</v>
      </c>
      <c r="F50" s="30" t="n">
        <v>780964</v>
      </c>
      <c r="G50" s="30" t="n">
        <v>780964</v>
      </c>
      <c r="H50" s="30" t="n">
        <v>1189878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39000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2400000</v>
      </c>
      <c r="F55" s="30" t="n">
        <v>2240000</v>
      </c>
      <c r="G55" s="30" t="n">
        <v>200000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48877</v>
      </c>
      <c r="F58" s="30" t="n">
        <v>28885</v>
      </c>
      <c r="G58" s="30" t="n">
        <v>289895</v>
      </c>
      <c r="H58" s="30" t="n">
        <v>1191086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0515118</v>
      </c>
      <c r="F59" s="30" t="n">
        <v>19941016</v>
      </c>
      <c r="G59" s="30" t="n">
        <v>19644528</v>
      </c>
      <c r="H59" s="30" t="n">
        <v>19032873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6799927</v>
      </c>
      <c r="F61" s="33" t="n">
        <v>26417735</v>
      </c>
      <c r="G61" s="33" t="n">
        <v>25318071</v>
      </c>
      <c r="H61" s="33" t="n">
        <v>23435871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4357232</v>
      </c>
      <c r="F65" s="28" t="n">
        <v>12236938</v>
      </c>
      <c r="G65" s="28" t="n">
        <v>10877534</v>
      </c>
      <c r="H65" s="28" t="n">
        <v>944540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7121304</v>
      </c>
      <c r="F66" s="30" t="n">
        <v>6100909</v>
      </c>
      <c r="G66" s="30" t="n">
        <v>5496493</v>
      </c>
      <c r="H66" s="30" t="n">
        <v>5204440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7235928</v>
      </c>
      <c r="F67" s="30" t="n">
        <v>6136029</v>
      </c>
      <c r="G67" s="30" t="n">
        <v>5381041</v>
      </c>
      <c r="H67" s="30" t="n">
        <v>4240965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949252</v>
      </c>
      <c r="F68" s="30" t="n">
        <v>1690018</v>
      </c>
      <c r="G68" s="30" t="n">
        <v>1349786</v>
      </c>
      <c r="H68" s="30" t="n">
        <v>1144984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269170</v>
      </c>
      <c r="F70" s="30" t="n">
        <v>1255504</v>
      </c>
      <c r="G70" s="30" t="n">
        <v>1047805</v>
      </c>
      <c r="H70" s="30" t="n">
        <v>1076432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406368</v>
      </c>
      <c r="F71" s="30" t="n">
        <v>1255504</v>
      </c>
      <c r="G71" s="30" t="n">
        <v>1047805</v>
      </c>
      <c r="H71" s="30" t="n">
        <v>1076432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3880308</v>
      </c>
      <c r="F72" s="30" t="n">
        <v>3190507</v>
      </c>
      <c r="G72" s="30" t="n">
        <v>2983450</v>
      </c>
      <c r="H72" s="30" t="n">
        <v>2019549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178318</v>
      </c>
      <c r="F73" s="30" t="n">
        <v>96584</v>
      </c>
      <c r="G73" s="30" t="n">
        <v>198805</v>
      </c>
      <c r="H73" s="30" t="n">
        <v>64999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90784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4058626</v>
      </c>
      <c r="F75" s="30" t="n">
        <v>3287091</v>
      </c>
      <c r="G75" s="30" t="n">
        <v>3182255</v>
      </c>
      <c r="H75" s="30" t="n">
        <v>1993764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17531</v>
      </c>
      <c r="F76" s="30" t="n">
        <v>112113</v>
      </c>
      <c r="G76" s="30" t="n">
        <v>64657</v>
      </c>
      <c r="H76" s="30" t="n">
        <v>30021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3941095</v>
      </c>
      <c r="F77" s="30" t="n">
        <v>3174978</v>
      </c>
      <c r="G77" s="30" t="n">
        <v>3117598</v>
      </c>
      <c r="H77" s="30" t="n">
        <v>1963743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980000</v>
      </c>
      <c r="F78" s="30" t="n">
        <v>750000</v>
      </c>
      <c r="G78" s="30" t="n">
        <v>779400</v>
      </c>
      <c r="H78" s="30" t="n">
        <v>490935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03266</v>
      </c>
      <c r="F80" s="30" t="n">
        <v>83490</v>
      </c>
      <c r="G80" s="30" t="n">
        <v>81543</v>
      </c>
      <c r="H80" s="30" t="n">
        <v>47296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43727</v>
      </c>
      <c r="F81" s="30" t="n">
        <v>45000</v>
      </c>
      <c r="G81" s="30" t="n">
        <v>45000</v>
      </c>
      <c r="H81" s="30" t="n">
        <v>45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2814102</v>
      </c>
      <c r="F82" s="30" t="n">
        <v>2296488</v>
      </c>
      <c r="G82" s="30" t="n">
        <v>2211655</v>
      </c>
      <c r="H82" s="30" t="n">
        <v>1380512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2814102</v>
      </c>
      <c r="F84" s="33" t="n">
        <v>2296488</v>
      </c>
      <c r="G84" s="33" t="n">
        <v>2211655</v>
      </c>
      <c r="H84" s="33" t="n">
        <v>1380512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3656965</v>
      </c>
      <c r="F88" s="28" t="n">
        <v>2290243</v>
      </c>
      <c r="G88" s="28" t="n">
        <v>2301262</v>
      </c>
      <c r="H88" s="28" t="n">
        <v>657076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4327839</v>
      </c>
      <c r="F89" s="30" t="n">
        <v>5567273</v>
      </c>
      <c r="G89" s="30" t="n">
        <v>2327165</v>
      </c>
      <c r="H89" s="30" t="n">
        <v>3204866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2431987</v>
      </c>
      <c r="F90" s="30" t="n">
        <v>-2184255</v>
      </c>
      <c r="G90" s="30" t="n">
        <v>-1383280</v>
      </c>
      <c r="H90" s="30" t="n">
        <v>-2198669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2816233</v>
      </c>
      <c r="F91" s="30" t="n">
        <v>-2016296</v>
      </c>
      <c r="G91" s="30" t="n">
        <v>-954904</v>
      </c>
      <c r="H91" s="30" t="n">
        <v>637989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2736584</v>
      </c>
      <c r="F92" s="33" t="n">
        <v>3656965</v>
      </c>
      <c r="G92" s="33" t="n">
        <v>2290243</v>
      </c>
      <c r="H92" s="33" t="n">
        <v>2301262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2.53195</v>
      </c>
      <c r="F96" s="12" t="n">
        <f aca="false">+F8*100/F10</f>
        <v>15.4308625</v>
      </c>
      <c r="G96" s="12" t="n">
        <f aca="false">+G8*100/G10</f>
        <v>21.59876875</v>
      </c>
      <c r="H96" s="12" t="n">
        <f aca="false">+H8*100/H10</f>
        <v>8.60231875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175881375</v>
      </c>
      <c r="F97" s="15" t="n">
        <f aca="false">+F84/F10</f>
        <v>0.1435305</v>
      </c>
      <c r="G97" s="15" t="n">
        <f aca="false">+G84/G10</f>
        <v>0.1382284375</v>
      </c>
      <c r="H97" s="15" t="n">
        <f aca="false">+H84/H10</f>
        <v>0.086282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15</v>
      </c>
      <c r="F98" s="15" t="n">
        <f aca="false">+F55/F10</f>
        <v>0.14</v>
      </c>
      <c r="G98" s="15" t="n">
        <f aca="false">+G55/G10</f>
        <v>0.125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282194875</v>
      </c>
      <c r="F99" s="15" t="n">
        <f aca="false">+F59/F10</f>
        <v>1.2463135</v>
      </c>
      <c r="G99" s="15" t="n">
        <f aca="false">+G59/G10</f>
        <v>1.227783</v>
      </c>
      <c r="H99" s="15" t="n">
        <f aca="false">+H59/H10</f>
        <v>1.189554562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9.1037851506449</v>
      </c>
      <c r="F100" s="15" t="n">
        <f aca="false">+F11/F84</f>
        <v>21.9465549134156</v>
      </c>
      <c r="G100" s="15" t="n">
        <f aca="false">+G11/G84</f>
        <v>21.9925802170773</v>
      </c>
      <c r="H100" s="15" t="n">
        <f aca="false">+H11/H84</f>
        <v>25.034190213486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4.46428571428571</v>
      </c>
      <c r="F101" s="15" t="n">
        <f aca="false">+F55*100/F11</f>
        <v>4.44444444444445</v>
      </c>
      <c r="G101" s="15" t="n">
        <f aca="false">+G55*100/G11</f>
        <v>4.11184210526316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85.2847551368074</v>
      </c>
      <c r="F102" s="15" t="n">
        <f aca="false">+F55*100/F84</f>
        <v>97.540244059625</v>
      </c>
      <c r="G102" s="15" t="n">
        <f aca="false">+G55*100/G84</f>
        <v>90.4300173399558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2.6205064967211</v>
      </c>
      <c r="F103" s="49" t="n">
        <f aca="false">+F11/F59</f>
        <v>2.52745396724019</v>
      </c>
      <c r="G103" s="49" t="n">
        <f aca="false">+G11/G59</f>
        <v>2.47600756811261</v>
      </c>
      <c r="H103" s="49" t="n">
        <f aca="false">+H11/H59</f>
        <v>1.81580573778851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50.3991855811761</v>
      </c>
      <c r="F105" s="55" t="n">
        <f aca="false">+F67*100/F65</f>
        <v>50.143499950723</v>
      </c>
      <c r="G105" s="55" t="n">
        <f aca="false">+G67*100/G65</f>
        <v>49.4693098637982</v>
      </c>
      <c r="H105" s="55" t="n">
        <f aca="false">+H67*100/H65</f>
        <v>44.8997687235222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28.2688612958264</v>
      </c>
      <c r="F106" s="56" t="n">
        <f aca="false">+F75*100/F65</f>
        <v>26.8620385263045</v>
      </c>
      <c r="G106" s="56" t="n">
        <f aca="false">+G75*100/G65</f>
        <v>29.2552981217986</v>
      </c>
      <c r="H106" s="56" t="n">
        <f aca="false">+H75*100/H65</f>
        <v>21.1082955151208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9.6005887485833</v>
      </c>
      <c r="F107" s="56" t="n">
        <f aca="false">+F82*100/F65</f>
        <v>18.7668516421347</v>
      </c>
      <c r="G107" s="56" t="n">
        <f aca="false">+G82*100/G65</f>
        <v>20.3323198070445</v>
      </c>
      <c r="H107" s="56" t="n">
        <f aca="false">+H82*100/H65</f>
        <v>14.6156993797513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10.9389589008955</v>
      </c>
      <c r="F108" s="56" t="n">
        <f aca="false">(F82+F76)*100/F30</f>
        <v>9.11736377096674</v>
      </c>
      <c r="G108" s="56" t="n">
        <f aca="false">(G82+G76)*100/G30</f>
        <v>8.99085874275335</v>
      </c>
      <c r="H108" s="56" t="n">
        <f aca="false">(H82+H76)*100/H30</f>
        <v>6.01869245653383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3.7172108880875</v>
      </c>
      <c r="F109" s="57" t="n">
        <f aca="false">+F84*100/F59</f>
        <v>11.5164041792053</v>
      </c>
      <c r="G109" s="57" t="n">
        <f aca="false">+G84*100/G59</f>
        <v>11.2583768874467</v>
      </c>
      <c r="H109" s="57" t="n">
        <f aca="false">+H84*100/H59</f>
        <v>7.25330327166056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3.4508437280445</v>
      </c>
      <c r="F111" s="12" t="n">
        <f aca="false">+F43*100/F30</f>
        <v>24.5165567752118</v>
      </c>
      <c r="G111" s="12" t="n">
        <f aca="false">+G43*100/G30</f>
        <v>22.409065050809</v>
      </c>
      <c r="H111" s="12" t="n">
        <f aca="false">+H43*100/H30</f>
        <v>18.7874306015765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6.5491562719555</v>
      </c>
      <c r="F112" s="15" t="n">
        <f aca="false">+F59*100/F30</f>
        <v>75.4834432247882</v>
      </c>
      <c r="G112" s="15" t="n">
        <f aca="false">+G59*100/G30</f>
        <v>77.590934949191</v>
      </c>
      <c r="H112" s="15" t="n">
        <f aca="false">+H59*100/H30</f>
        <v>81.2125693984235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34.5323871999728</v>
      </c>
      <c r="F113" s="49" t="n">
        <f aca="false">+F75/F76</f>
        <v>29.319445559391</v>
      </c>
      <c r="G113" s="49" t="n">
        <f aca="false">+G75/G76</f>
        <v>49.217486119059</v>
      </c>
      <c r="H113" s="49" t="n">
        <f aca="false">+H75/H76</f>
        <v>66.4123113820326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535719071175082</v>
      </c>
      <c r="F115" s="12" t="n">
        <f aca="false">+F65/F30</f>
        <v>0.46320920396847</v>
      </c>
      <c r="G115" s="12" t="n">
        <f aca="false">+G65/G30</f>
        <v>0.429635180342136</v>
      </c>
      <c r="H115" s="12" t="n">
        <f aca="false">+H65/H30</f>
        <v>0.403031958999945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705688335082166</v>
      </c>
      <c r="F116" s="15" t="n">
        <f aca="false">+F65/F28</f>
        <v>0.621726538824166</v>
      </c>
      <c r="G116" s="15" t="n">
        <f aca="false">+G65/G28</f>
        <v>0.564965858561558</v>
      </c>
      <c r="H116" s="15" t="n">
        <f aca="false">+H65/H28</f>
        <v>0.499282401523082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16.1975671888644</v>
      </c>
      <c r="F117" s="49" t="n">
        <f aca="false">+F65/F120</f>
        <v>8.62681453417997</v>
      </c>
      <c r="G117" s="49" t="n">
        <f aca="false">+G65/G120</f>
        <v>6.85023367237502</v>
      </c>
      <c r="H117" s="49" t="n">
        <f aca="false">+H65/H120</f>
        <v>9.56984165098779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15917670355664</v>
      </c>
      <c r="F119" s="62" t="n">
        <f aca="false">+F23/F39</f>
        <v>1.26677789331758</v>
      </c>
      <c r="G119" s="62" t="n">
        <f aca="false">+G23/G39</f>
        <v>1.35470258635325</v>
      </c>
      <c r="H119" s="62" t="n">
        <f aca="false">+H23/H39</f>
        <v>1.27953025180739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886382</v>
      </c>
      <c r="F120" s="33" t="n">
        <f aca="false">+F23-F39</f>
        <v>1418477</v>
      </c>
      <c r="G120" s="33" t="n">
        <f aca="false">+G23-G39</f>
        <v>1587907</v>
      </c>
      <c r="H120" s="33" t="n">
        <f aca="false">+H23-H39</f>
        <v>986997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47:42Z</dcterms:modified>
  <cp:revision>0</cp:revision>
  <dc:subject/>
  <dc:title/>
</cp:coreProperties>
</file>